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ECUCIÓN PRESUPUESTARIA POR UNIDAD EJECUTORA EN-JULIO 25</t>
  </si>
  <si>
    <t xml:space="preserve">UNIDAD EJECUTOR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AF </t>
  </si>
  <si>
    <t xml:space="preserve">202: IGN</t>
  </si>
  <si>
    <t xml:space="preserve">203: OCRET 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por Unidad Ejecutora 
Enero- julio de 2025
(Millones de quetzales)
</a:t>
            </a:r>
          </a:p>
        </c:rich>
      </c:tx>
      <c:layout>
        <c:manualLayout>
          <c:xMode val="edge"/>
          <c:yMode val="edge"/>
          <c:x val="0.266453847721252"/>
          <c:y val="0.030317077693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722135434354"/>
          <c:y val="0.241053217133321"/>
          <c:w val="0.916117639068125"/>
          <c:h val="0.686445392175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3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TOTAL </c:v>
                </c:pt>
                <c:pt idx="1">
                  <c:v>201: AF 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K$33:$K$42</c:f>
              <c:numCache>
                <c:formatCode>General</c:formatCode>
                <c:ptCount val="10"/>
                <c:pt idx="0">
                  <c:v>2199.102</c:v>
                </c:pt>
                <c:pt idx="1">
                  <c:v>584.107121</c:v>
                </c:pt>
                <c:pt idx="2">
                  <c:v>21.58727</c:v>
                </c:pt>
                <c:pt idx="3">
                  <c:v>30.761</c:v>
                </c:pt>
                <c:pt idx="4">
                  <c:v>429.139591</c:v>
                </c:pt>
                <c:pt idx="5">
                  <c:v>489.50645</c:v>
                </c:pt>
                <c:pt idx="6">
                  <c:v>51.32253</c:v>
                </c:pt>
                <c:pt idx="7">
                  <c:v>126.221417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L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TOTAL </c:v>
                </c:pt>
                <c:pt idx="1">
                  <c:v>201: AF 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L$33:$L$42</c:f>
              <c:numCache>
                <c:formatCode>General</c:formatCode>
                <c:ptCount val="10"/>
                <c:pt idx="0">
                  <c:v>663.63221447</c:v>
                </c:pt>
                <c:pt idx="1">
                  <c:v>283.41738828</c:v>
                </c:pt>
                <c:pt idx="2">
                  <c:v>8.17179724</c:v>
                </c:pt>
                <c:pt idx="3">
                  <c:v>13.08878956</c:v>
                </c:pt>
                <c:pt idx="4">
                  <c:v>104.44957125</c:v>
                </c:pt>
                <c:pt idx="5">
                  <c:v>92.44783524</c:v>
                </c:pt>
                <c:pt idx="6">
                  <c:v>14.62915019</c:v>
                </c:pt>
                <c:pt idx="7">
                  <c:v>40.90548144</c:v>
                </c:pt>
                <c:pt idx="8">
                  <c:v>94.76033959</c:v>
                </c:pt>
                <c:pt idx="9">
                  <c:v>11.76186168</c:v>
                </c:pt>
              </c:numCache>
            </c:numRef>
          </c:val>
        </c:ser>
        <c:gapWidth val="80"/>
        <c:overlap val="-27"/>
        <c:axId val="15494459"/>
        <c:axId val="13168649"/>
      </c:barChart>
      <c:catAx>
        <c:axId val="1549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68649"/>
        <c:crossesAt val="0"/>
        <c:auto val="1"/>
        <c:lblAlgn val="ctr"/>
        <c:lblOffset val="100"/>
        <c:noMultiLvlLbl val="0"/>
      </c:catAx>
      <c:valAx>
        <c:axId val="131686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69123140664267"/>
              <c:y val="0.176432412386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94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268287713102"/>
          <c:y val="0.909790469126646"/>
          <c:w val="0.28513210622835"/>
          <c:h val="0.0522900055627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440</xdr:colOff>
      <xdr:row>24</xdr:row>
      <xdr:rowOff>123840</xdr:rowOff>
    </xdr:from>
    <xdr:to>
      <xdr:col>19</xdr:col>
      <xdr:colOff>111240</xdr:colOff>
      <xdr:row>48</xdr:row>
      <xdr:rowOff>86040</xdr:rowOff>
    </xdr:to>
    <xdr:graphicFrame>
      <xdr:nvGraphicFramePr>
        <xdr:cNvPr id="0" name="Gráfico 2"/>
        <xdr:cNvGraphicFramePr/>
      </xdr:nvGraphicFramePr>
      <xdr:xfrm>
        <a:off x="7706160" y="3389040"/>
        <a:ext cx="5299920" cy="38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I24" colorId="64" zoomScale="200" zoomScaleNormal="200" zoomScalePageLayoutView="100" workbookViewId="0">
      <selection pane="topLeft" activeCell="U40" activeCellId="0" sqref="U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5.99"/>
    <col collapsed="false" customWidth="true" hidden="false" outlineLevel="0" max="11" min="10" style="0" width="15.41"/>
    <col collapsed="false" customWidth="true" hidden="false" outlineLevel="0" max="12" min="12" style="0" width="12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2</v>
      </c>
      <c r="B17" s="8" t="s">
        <v>3</v>
      </c>
      <c r="C17" s="9" t="s">
        <v>4</v>
      </c>
      <c r="D17" s="10" t="s">
        <v>5</v>
      </c>
      <c r="E17" s="8" t="s">
        <v>6</v>
      </c>
      <c r="F17" s="11" t="s">
        <v>7</v>
      </c>
      <c r="G17" s="9" t="s">
        <v>8</v>
      </c>
    </row>
    <row r="18" s="12" customFormat="true" ht="9.75" hidden="false" customHeight="true" outlineLevel="0" collapsed="false">
      <c r="A18" s="13" t="s">
        <v>9</v>
      </c>
      <c r="B18" s="14" t="n">
        <f aca="false">SUM(B19:B27)</f>
        <v>2592102000</v>
      </c>
      <c r="C18" s="14" t="n">
        <f aca="false">SUM(C19:C27)</f>
        <v>2199102000</v>
      </c>
      <c r="D18" s="14" t="n">
        <f aca="false">SUM(D19:D27)</f>
        <v>100</v>
      </c>
      <c r="E18" s="14" t="n">
        <f aca="false">SUM(E19:E27)</f>
        <v>663632214.47</v>
      </c>
      <c r="F18" s="14" t="n">
        <f aca="false">SUM(F19:F27)</f>
        <v>1535469785.53</v>
      </c>
      <c r="G18" s="15" t="n">
        <f aca="false">+(E18/C18)*100</f>
        <v>30.1774185312914</v>
      </c>
    </row>
    <row r="19" customFormat="false" ht="14.1" hidden="false" customHeight="true" outlineLevel="0" collapsed="false">
      <c r="A19" s="16" t="s">
        <v>10</v>
      </c>
      <c r="B19" s="17" t="n">
        <v>545007427</v>
      </c>
      <c r="C19" s="17" t="n">
        <v>584107121</v>
      </c>
      <c r="D19" s="17" t="n">
        <f aca="false">+(C19/2199102000)*100</f>
        <v>26.5611654666314</v>
      </c>
      <c r="E19" s="17" t="n">
        <v>283417388.28</v>
      </c>
      <c r="F19" s="17" t="n">
        <v>300689732.72</v>
      </c>
      <c r="G19" s="17" t="n">
        <v>48.5214745875355</v>
      </c>
    </row>
    <row r="20" customFormat="false" ht="14.1" hidden="false" customHeight="true" outlineLevel="0" collapsed="false">
      <c r="A20" s="16" t="s">
        <v>11</v>
      </c>
      <c r="B20" s="17" t="n">
        <v>24087270</v>
      </c>
      <c r="C20" s="17" t="n">
        <v>21587270</v>
      </c>
      <c r="D20" s="17" t="n">
        <f aca="false">+(C20/2199102000)*100</f>
        <v>0.981640233149713</v>
      </c>
      <c r="E20" s="17" t="n">
        <v>8171797.24</v>
      </c>
      <c r="F20" s="17" t="n">
        <v>13415472.76</v>
      </c>
      <c r="G20" s="17" t="n">
        <v>37.8547043697512</v>
      </c>
    </row>
    <row r="21" customFormat="false" ht="14.1" hidden="false" customHeight="true" outlineLevel="0" collapsed="false">
      <c r="A21" s="16" t="s">
        <v>12</v>
      </c>
      <c r="B21" s="17" t="n">
        <v>31761000</v>
      </c>
      <c r="C21" s="17" t="n">
        <v>30761000</v>
      </c>
      <c r="D21" s="17" t="n">
        <f aca="false">+(C21/2199102000)*100</f>
        <v>1.39879823673481</v>
      </c>
      <c r="E21" s="17" t="n">
        <v>13088789.56</v>
      </c>
      <c r="F21" s="17" t="n">
        <v>17672210.44</v>
      </c>
      <c r="G21" s="17" t="n">
        <v>42.5499481811385</v>
      </c>
    </row>
    <row r="22" customFormat="false" ht="14.1" hidden="false" customHeight="true" outlineLevel="0" collapsed="false">
      <c r="A22" s="16" t="s">
        <v>13</v>
      </c>
      <c r="B22" s="17" t="n">
        <v>766139591</v>
      </c>
      <c r="C22" s="17" t="n">
        <v>429139591</v>
      </c>
      <c r="D22" s="17" t="n">
        <f aca="false">+(C22/2199102000)*100</f>
        <v>19.5143104321673</v>
      </c>
      <c r="E22" s="17" t="n">
        <v>104449571.25</v>
      </c>
      <c r="F22" s="17" t="n">
        <v>324690019.75</v>
      </c>
      <c r="G22" s="17" t="n">
        <v>24.3392997151829</v>
      </c>
    </row>
    <row r="23" customFormat="false" ht="14.1" hidden="false" customHeight="true" outlineLevel="0" collapsed="false">
      <c r="A23" s="16" t="s">
        <v>14</v>
      </c>
      <c r="B23" s="17" t="n">
        <v>402749965</v>
      </c>
      <c r="C23" s="17" t="n">
        <v>489506450</v>
      </c>
      <c r="D23" s="17" t="n">
        <f aca="false">+(C23/2199102000)*100</f>
        <v>22.2593790556327</v>
      </c>
      <c r="E23" s="17" t="n">
        <v>92447835.24</v>
      </c>
      <c r="F23" s="17" t="n">
        <v>397058614.76</v>
      </c>
      <c r="G23" s="17" t="n">
        <v>18.8859279055465</v>
      </c>
    </row>
    <row r="24" customFormat="false" ht="14.1" hidden="false" customHeight="true" outlineLevel="0" collapsed="false">
      <c r="A24" s="16" t="s">
        <v>15</v>
      </c>
      <c r="B24" s="17" t="n">
        <v>51322530</v>
      </c>
      <c r="C24" s="17" t="n">
        <v>51322530</v>
      </c>
      <c r="D24" s="17" t="n">
        <f aca="false">+(C24/2199102000)*100</f>
        <v>2.33379488536685</v>
      </c>
      <c r="E24" s="17" t="n">
        <v>14629150.19</v>
      </c>
      <c r="F24" s="17" t="n">
        <v>36693379.81</v>
      </c>
      <c r="G24" s="17" t="n">
        <v>28.5043433946066</v>
      </c>
    </row>
    <row r="25" customFormat="false" ht="14.1" hidden="false" customHeight="true" outlineLevel="0" collapsed="false">
      <c r="A25" s="16" t="s">
        <v>16</v>
      </c>
      <c r="B25" s="17" t="n">
        <v>122221417</v>
      </c>
      <c r="C25" s="17" t="n">
        <v>126221417</v>
      </c>
      <c r="D25" s="17" t="n">
        <f aca="false">+(C25/2199102000)*100</f>
        <v>5.73967996936932</v>
      </c>
      <c r="E25" s="17" t="n">
        <v>40905481.44</v>
      </c>
      <c r="F25" s="17" t="n">
        <v>85315935.56</v>
      </c>
      <c r="G25" s="17" t="n">
        <v>32.4077184460701</v>
      </c>
    </row>
    <row r="26" customFormat="false" ht="14.1" hidden="false" customHeight="true" outlineLevel="0" collapsed="false">
      <c r="A26" s="16" t="s">
        <v>17</v>
      </c>
      <c r="B26" s="17" t="n">
        <v>588547800</v>
      </c>
      <c r="C26" s="17" t="n">
        <v>406191621</v>
      </c>
      <c r="D26" s="17" t="n">
        <f aca="false">+(C26/2199102000)*100</f>
        <v>18.470794942663</v>
      </c>
      <c r="E26" s="17" t="n">
        <v>94760339.59</v>
      </c>
      <c r="F26" s="17" t="n">
        <v>311431281.41</v>
      </c>
      <c r="G26" s="17" t="n">
        <v>23.3289744768024</v>
      </c>
    </row>
    <row r="27" customFormat="false" ht="12.75" hidden="false" customHeight="true" outlineLevel="0" collapsed="false">
      <c r="A27" s="16" t="s">
        <v>18</v>
      </c>
      <c r="B27" s="17" t="n">
        <v>60265000</v>
      </c>
      <c r="C27" s="17" t="n">
        <v>60265000</v>
      </c>
      <c r="D27" s="17" t="n">
        <f aca="false">+(C27/2199102000)*100</f>
        <v>2.74043677828495</v>
      </c>
      <c r="E27" s="17" t="n">
        <v>11761861.68</v>
      </c>
      <c r="F27" s="17" t="n">
        <v>48503138.32</v>
      </c>
      <c r="G27" s="17" t="n">
        <v>19.5169031444454</v>
      </c>
    </row>
    <row r="32" customFormat="false" ht="12.75" hidden="false" customHeight="true" outlineLevel="0" collapsed="false">
      <c r="J32" s="8"/>
      <c r="K32" s="9" t="s">
        <v>4</v>
      </c>
      <c r="L32" s="8" t="s">
        <v>6</v>
      </c>
    </row>
    <row r="33" customFormat="false" ht="12.75" hidden="false" customHeight="true" outlineLevel="0" collapsed="false">
      <c r="J33" s="13" t="s">
        <v>9</v>
      </c>
      <c r="K33" s="18" t="n">
        <f aca="false">SUM(K34:K42)</f>
        <v>2199.102</v>
      </c>
      <c r="L33" s="18" t="n">
        <f aca="false">SUM(L34:L42)</f>
        <v>663.63221447</v>
      </c>
    </row>
    <row r="34" customFormat="false" ht="12.75" hidden="false" customHeight="true" outlineLevel="0" collapsed="false">
      <c r="J34" s="16" t="s">
        <v>10</v>
      </c>
      <c r="K34" s="19" t="n">
        <v>584.107121</v>
      </c>
      <c r="L34" s="20" t="n">
        <v>283.41738828</v>
      </c>
    </row>
    <row r="35" customFormat="false" ht="12.75" hidden="false" customHeight="true" outlineLevel="0" collapsed="false">
      <c r="J35" s="16" t="s">
        <v>11</v>
      </c>
      <c r="K35" s="19" t="n">
        <v>21.58727</v>
      </c>
      <c r="L35" s="20" t="n">
        <v>8.17179724</v>
      </c>
    </row>
    <row r="36" customFormat="false" ht="12.75" hidden="false" customHeight="true" outlineLevel="0" collapsed="false">
      <c r="J36" s="16" t="s">
        <v>12</v>
      </c>
      <c r="K36" s="19" t="n">
        <v>30.761</v>
      </c>
      <c r="L36" s="20" t="n">
        <v>13.08878956</v>
      </c>
    </row>
    <row r="37" customFormat="false" ht="12.75" hidden="false" customHeight="true" outlineLevel="0" collapsed="false">
      <c r="J37" s="16" t="s">
        <v>13</v>
      </c>
      <c r="K37" s="19" t="n">
        <v>429.139591</v>
      </c>
      <c r="L37" s="20" t="n">
        <v>104.44957125</v>
      </c>
    </row>
    <row r="38" customFormat="false" ht="12.75" hidden="false" customHeight="true" outlineLevel="0" collapsed="false">
      <c r="J38" s="16" t="s">
        <v>14</v>
      </c>
      <c r="K38" s="19" t="n">
        <v>489.50645</v>
      </c>
      <c r="L38" s="20" t="n">
        <v>92.44783524</v>
      </c>
    </row>
    <row r="39" customFormat="false" ht="12.75" hidden="false" customHeight="true" outlineLevel="0" collapsed="false">
      <c r="J39" s="16" t="s">
        <v>15</v>
      </c>
      <c r="K39" s="19" t="n">
        <v>51.32253</v>
      </c>
      <c r="L39" s="20" t="n">
        <v>14.62915019</v>
      </c>
    </row>
    <row r="40" customFormat="false" ht="12.75" hidden="false" customHeight="true" outlineLevel="0" collapsed="false">
      <c r="J40" s="16" t="s">
        <v>16</v>
      </c>
      <c r="K40" s="19" t="n">
        <v>126.221417</v>
      </c>
      <c r="L40" s="20" t="n">
        <v>40.90548144</v>
      </c>
    </row>
    <row r="41" customFormat="false" ht="12.75" hidden="false" customHeight="true" outlineLevel="0" collapsed="false">
      <c r="J41" s="16" t="s">
        <v>17</v>
      </c>
      <c r="K41" s="19" t="n">
        <v>406.191621</v>
      </c>
      <c r="L41" s="20" t="n">
        <v>94.76033959</v>
      </c>
    </row>
    <row r="42" customFormat="false" ht="12.75" hidden="false" customHeight="true" outlineLevel="0" collapsed="false">
      <c r="J42" s="16" t="s">
        <v>18</v>
      </c>
      <c r="K42" s="19" t="n">
        <v>60.265</v>
      </c>
      <c r="L42" s="20" t="n">
        <v>11.7618616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4" activeCellId="0" sqref="K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88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352048611111111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2</v>
      </c>
      <c r="H17" s="22"/>
      <c r="J17" s="22" t="s">
        <v>3</v>
      </c>
      <c r="K17" s="22"/>
      <c r="M17" s="23" t="s">
        <v>33</v>
      </c>
      <c r="P17" s="23" t="s">
        <v>4</v>
      </c>
      <c r="Q17" s="22" t="s">
        <v>34</v>
      </c>
      <c r="R17" s="22"/>
      <c r="S17" s="22" t="s">
        <v>35</v>
      </c>
      <c r="T17" s="22"/>
      <c r="U17" s="23" t="s">
        <v>6</v>
      </c>
      <c r="W17" s="23" t="s">
        <v>36</v>
      </c>
      <c r="Y17" s="22" t="s">
        <v>37</v>
      </c>
      <c r="Z17" s="22"/>
      <c r="AB17" s="22" t="s">
        <v>7</v>
      </c>
      <c r="AC17" s="22"/>
      <c r="AF17" s="22" t="s">
        <v>38</v>
      </c>
      <c r="AG17" s="22"/>
      <c r="AJ17" s="22" t="s">
        <v>39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0</v>
      </c>
      <c r="B20" s="24"/>
      <c r="C20" s="24"/>
      <c r="D20" s="24"/>
      <c r="E20" s="25" t="s">
        <v>41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39099694</v>
      </c>
      <c r="O20" s="26" t="n">
        <v>584107121</v>
      </c>
      <c r="P20" s="26"/>
      <c r="R20" s="27" t="n">
        <v>0</v>
      </c>
      <c r="T20" s="27" t="n">
        <v>320651682.46</v>
      </c>
      <c r="U20" s="27" t="n">
        <v>283417388.28</v>
      </c>
      <c r="W20" s="26" t="n">
        <v>283397288.28</v>
      </c>
      <c r="X20" s="26"/>
      <c r="Y20" s="26"/>
      <c r="Z20" s="27" t="n">
        <v>263455438.54</v>
      </c>
      <c r="AB20" s="26" t="n">
        <v>300689732.72</v>
      </c>
      <c r="AC20" s="26"/>
      <c r="AE20" s="26" t="n">
        <v>20100</v>
      </c>
      <c r="AF20" s="26"/>
      <c r="AG20" s="26"/>
      <c r="AI20" s="26" t="n">
        <v>48.5214745875355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2</v>
      </c>
      <c r="B23" s="24"/>
      <c r="C23" s="24"/>
      <c r="D23" s="24"/>
      <c r="E23" s="25" t="s">
        <v>43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-2500000</v>
      </c>
      <c r="O23" s="26" t="n">
        <v>21587270</v>
      </c>
      <c r="P23" s="26"/>
      <c r="R23" s="27" t="n">
        <v>0</v>
      </c>
      <c r="T23" s="27" t="n">
        <v>10238336.17</v>
      </c>
      <c r="U23" s="27" t="n">
        <v>8171797.24</v>
      </c>
      <c r="W23" s="26" t="n">
        <v>8171797.24</v>
      </c>
      <c r="X23" s="26"/>
      <c r="Y23" s="26"/>
      <c r="Z23" s="27" t="n">
        <v>11348933.83</v>
      </c>
      <c r="AB23" s="26" t="n">
        <v>13415472.76</v>
      </c>
      <c r="AC23" s="26"/>
      <c r="AE23" s="26" t="n">
        <v>0</v>
      </c>
      <c r="AF23" s="26"/>
      <c r="AG23" s="26"/>
      <c r="AI23" s="26" t="n">
        <v>37.8547043697512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4</v>
      </c>
      <c r="B27" s="24"/>
      <c r="C27" s="24"/>
      <c r="D27" s="24"/>
      <c r="E27" s="25" t="s">
        <v>45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-1000000</v>
      </c>
      <c r="O27" s="26" t="n">
        <v>30761000</v>
      </c>
      <c r="P27" s="26"/>
      <c r="R27" s="27" t="n">
        <v>0</v>
      </c>
      <c r="T27" s="27" t="n">
        <v>19195828.9</v>
      </c>
      <c r="U27" s="27" t="n">
        <v>13088789.56</v>
      </c>
      <c r="W27" s="26" t="n">
        <v>12963126.56</v>
      </c>
      <c r="X27" s="26"/>
      <c r="Y27" s="26"/>
      <c r="Z27" s="27" t="n">
        <v>11565171.1</v>
      </c>
      <c r="AB27" s="26" t="n">
        <v>17672210.44</v>
      </c>
      <c r="AC27" s="26"/>
      <c r="AE27" s="26" t="n">
        <v>125663</v>
      </c>
      <c r="AF27" s="26"/>
      <c r="AG27" s="26"/>
      <c r="AI27" s="26" t="n">
        <v>42.5499481811385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6</v>
      </c>
      <c r="B31" s="24"/>
      <c r="C31" s="24"/>
      <c r="D31" s="24"/>
      <c r="E31" s="25" t="s">
        <v>47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337000000</v>
      </c>
      <c r="O31" s="26" t="n">
        <v>429139591</v>
      </c>
      <c r="P31" s="26"/>
      <c r="R31" s="27" t="n">
        <v>0</v>
      </c>
      <c r="T31" s="27" t="n">
        <v>118577016.43</v>
      </c>
      <c r="U31" s="27" t="n">
        <v>104449571.25</v>
      </c>
      <c r="W31" s="26" t="n">
        <v>104449571.25</v>
      </c>
      <c r="X31" s="26"/>
      <c r="Y31" s="26"/>
      <c r="Z31" s="27" t="n">
        <v>310562574.57</v>
      </c>
      <c r="AB31" s="26" t="n">
        <v>324690019.75</v>
      </c>
      <c r="AC31" s="26"/>
      <c r="AE31" s="26" t="n">
        <v>0</v>
      </c>
      <c r="AF31" s="26"/>
      <c r="AG31" s="26"/>
      <c r="AI31" s="26" t="n">
        <v>24.3392997151829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8</v>
      </c>
      <c r="B34" s="24"/>
      <c r="C34" s="24"/>
      <c r="D34" s="24"/>
      <c r="E34" s="25" t="s">
        <v>49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86756485</v>
      </c>
      <c r="O34" s="26" t="n">
        <v>489506450</v>
      </c>
      <c r="P34" s="26"/>
      <c r="R34" s="27" t="n">
        <v>167311826.43</v>
      </c>
      <c r="T34" s="27" t="n">
        <v>102917521.3</v>
      </c>
      <c r="U34" s="27" t="n">
        <v>92447835.24</v>
      </c>
      <c r="W34" s="26" t="n">
        <v>92447835.24</v>
      </c>
      <c r="X34" s="26"/>
      <c r="Y34" s="26"/>
      <c r="Z34" s="27" t="n">
        <v>386588928.7</v>
      </c>
      <c r="AB34" s="26" t="n">
        <v>397058614.76</v>
      </c>
      <c r="AC34" s="26"/>
      <c r="AE34" s="26" t="n">
        <v>0</v>
      </c>
      <c r="AF34" s="26"/>
      <c r="AG34" s="26"/>
      <c r="AI34" s="26" t="n">
        <v>18.8859279055465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0</v>
      </c>
      <c r="B37" s="24"/>
      <c r="C37" s="24"/>
      <c r="D37" s="24"/>
      <c r="E37" s="25" t="s">
        <v>51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0</v>
      </c>
      <c r="O37" s="26" t="n">
        <v>51322530</v>
      </c>
      <c r="P37" s="26"/>
      <c r="R37" s="27" t="n">
        <v>0</v>
      </c>
      <c r="T37" s="27" t="n">
        <v>19837273.04</v>
      </c>
      <c r="U37" s="27" t="n">
        <v>14629150.19</v>
      </c>
      <c r="W37" s="26" t="n">
        <v>14477017.28</v>
      </c>
      <c r="X37" s="26"/>
      <c r="Y37" s="26"/>
      <c r="Z37" s="27" t="n">
        <v>31485256.96</v>
      </c>
      <c r="AB37" s="26" t="n">
        <v>36693379.81</v>
      </c>
      <c r="AC37" s="26"/>
      <c r="AE37" s="26" t="n">
        <v>152132.91</v>
      </c>
      <c r="AF37" s="26"/>
      <c r="AG37" s="26"/>
      <c r="AI37" s="26" t="n">
        <v>28.5043433946066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2</v>
      </c>
      <c r="B40" s="24"/>
      <c r="C40" s="24"/>
      <c r="D40" s="24"/>
      <c r="E40" s="25" t="s">
        <v>53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4000000</v>
      </c>
      <c r="O40" s="26" t="n">
        <v>126221417</v>
      </c>
      <c r="P40" s="26"/>
      <c r="R40" s="27" t="n">
        <v>0</v>
      </c>
      <c r="T40" s="27" t="n">
        <v>59807151.36</v>
      </c>
      <c r="U40" s="27" t="n">
        <v>40905481.44</v>
      </c>
      <c r="W40" s="26" t="n">
        <v>40773689.24</v>
      </c>
      <c r="X40" s="26"/>
      <c r="Y40" s="26"/>
      <c r="Z40" s="27" t="n">
        <v>66414265.64</v>
      </c>
      <c r="AB40" s="26" t="n">
        <v>85315935.56</v>
      </c>
      <c r="AC40" s="26"/>
      <c r="AE40" s="26" t="n">
        <v>131792.2</v>
      </c>
      <c r="AF40" s="26"/>
      <c r="AG40" s="26"/>
      <c r="AI40" s="26" t="n">
        <v>32.4077184460701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4</v>
      </c>
      <c r="B44" s="24"/>
      <c r="C44" s="24"/>
      <c r="D44" s="24"/>
      <c r="E44" s="25" t="s">
        <v>55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182356179</v>
      </c>
      <c r="O44" s="26" t="n">
        <v>406191621</v>
      </c>
      <c r="P44" s="26"/>
      <c r="R44" s="27" t="n">
        <v>0</v>
      </c>
      <c r="T44" s="27" t="n">
        <v>137875112.12</v>
      </c>
      <c r="U44" s="27" t="n">
        <v>94760339.59</v>
      </c>
      <c r="W44" s="26" t="n">
        <v>93995124.85</v>
      </c>
      <c r="X44" s="26"/>
      <c r="Y44" s="26"/>
      <c r="Z44" s="27" t="n">
        <v>268316508.88</v>
      </c>
      <c r="AB44" s="26" t="n">
        <v>311431281.41</v>
      </c>
      <c r="AC44" s="26"/>
      <c r="AE44" s="26" t="n">
        <v>765214.74</v>
      </c>
      <c r="AF44" s="26"/>
      <c r="AG44" s="26"/>
      <c r="AI44" s="26" t="n">
        <v>23.3289744768024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6</v>
      </c>
      <c r="B48" s="24"/>
      <c r="C48" s="24"/>
      <c r="D48" s="24"/>
      <c r="E48" s="25" t="s">
        <v>57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16523876.18</v>
      </c>
      <c r="U48" s="27" t="n">
        <v>11761861.68</v>
      </c>
      <c r="W48" s="26" t="n">
        <v>11761861.68</v>
      </c>
      <c r="X48" s="26"/>
      <c r="Y48" s="26"/>
      <c r="Z48" s="27" t="n">
        <v>43741123.82</v>
      </c>
      <c r="AB48" s="26" t="n">
        <v>48503138.32</v>
      </c>
      <c r="AC48" s="26"/>
      <c r="AE48" s="26" t="n">
        <v>0</v>
      </c>
      <c r="AF48" s="26"/>
      <c r="AG48" s="26"/>
      <c r="AI48" s="26" t="n">
        <v>19.5169031444454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8</v>
      </c>
      <c r="C53" s="25"/>
      <c r="K53" s="28" t="n">
        <v>2592102000</v>
      </c>
      <c r="L53" s="28"/>
      <c r="M53" s="28" t="n">
        <v>-393000000</v>
      </c>
      <c r="P53" s="28" t="n">
        <v>2199102000</v>
      </c>
      <c r="Q53" s="28"/>
      <c r="R53" s="28"/>
      <c r="S53" s="28" t="n">
        <v>167311826.43</v>
      </c>
      <c r="T53" s="28"/>
      <c r="U53" s="28" t="n">
        <v>805623797.96</v>
      </c>
      <c r="V53" s="28" t="n">
        <v>663632214.47</v>
      </c>
      <c r="W53" s="28"/>
      <c r="X53" s="28"/>
      <c r="Y53" s="28"/>
      <c r="Z53" s="28" t="n">
        <v>662437311.62</v>
      </c>
      <c r="AA53" s="28" t="n">
        <v>1393478202.04</v>
      </c>
      <c r="AB53" s="28"/>
      <c r="AC53" s="28"/>
      <c r="AD53" s="28" t="n">
        <v>1535469785.53</v>
      </c>
      <c r="AE53" s="28"/>
      <c r="AF53" s="28"/>
      <c r="AG53" s="28"/>
      <c r="AH53" s="28" t="n">
        <v>1194902.85</v>
      </c>
      <c r="AI53" s="28"/>
      <c r="AJ53" s="28"/>
      <c r="AK53" s="28"/>
      <c r="AL53" s="28"/>
      <c r="AM53" s="28"/>
      <c r="AN53" s="28" t="n">
        <v>30.177418531291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2T16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1BD2A2D1B23807F24A6497925D89E92267C57254C5155A4218C9A251414F06FC12D79A3A0AE6C601259B3</vt:lpwstr>
  </property>
  <property fmtid="{D5CDD505-2E9C-101B-9397-08002B2CF9AE}" pid="11" name="Business Objects Context Information9">
    <vt:lpwstr>4415DAE1E48E0D463B52981FA1BD98361CA5E82FD3913073F5D428C06F0FED6E188113E01F15C6C2D711620BA7A378E5D782B4E6215</vt:lpwstr>
  </property>
</Properties>
</file>